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18992154"/>
        <c:axId val="96545441"/>
      </c:scatterChart>
      <c:valAx>
        <c:axId val="18992154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5441"/>
        <c:crossesAt val="0"/>
        <c:crossBetween val="midCat"/>
      </c:valAx>
      <c:valAx>
        <c:axId val="965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29272497"/>
        <c:axId val="39927282"/>
      </c:scatterChart>
      <c:valAx>
        <c:axId val="29272497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7282"/>
        <c:crossesAt val="0"/>
        <c:crossBetween val="midCat"/>
        <c:majorUnit val="0.1"/>
      </c:valAx>
      <c:valAx>
        <c:axId val="399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